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Характеристики доменных гранулированных шлаков</t>
  </si>
  <si>
    <t xml:space="preserve">Шлак</t>
  </si>
  <si>
    <t xml:space="preserve">Содержание оксидов, % масс.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2.1"/>
        <rFont val="Arial"/>
        <family val="2"/>
        <charset val="204"/>
      </rPr>
      <t xml:space="preserve">, %</t>
    </r>
  </si>
  <si>
    <t xml:space="preserve">Мо</t>
  </si>
  <si>
    <t xml:space="preserve">Ма</t>
  </si>
  <si>
    <t xml:space="preserve">Кк</t>
  </si>
  <si>
    <r>
      <rPr>
        <b val="true"/>
        <sz val="10"/>
        <rFont val="Arial"/>
        <family val="2"/>
        <charset val="204"/>
      </rPr>
      <t xml:space="preserve">SiO</t>
    </r>
    <r>
      <rPr>
        <b val="true"/>
        <vertAlign val="subscript"/>
        <sz val="10"/>
        <rFont val="Arial"/>
        <family val="2"/>
        <charset val="204"/>
      </rPr>
      <t xml:space="preserve">2</t>
    </r>
  </si>
  <si>
    <r>
      <rPr>
        <b val="true"/>
        <sz val="10"/>
        <rFont val="Arial"/>
        <family val="2"/>
        <charset val="204"/>
      </rPr>
      <t xml:space="preserve">Al</t>
    </r>
    <r>
      <rPr>
        <b val="true"/>
        <vertAlign val="subscript"/>
        <sz val="10"/>
        <rFont val="Arial"/>
        <family val="2"/>
        <charset val="204"/>
      </rPr>
      <t xml:space="preserve">2</t>
    </r>
    <r>
      <rPr>
        <b val="true"/>
        <sz val="10"/>
        <rFont val="Arial"/>
        <family val="2"/>
        <charset val="204"/>
      </rPr>
      <t xml:space="preserve">O</t>
    </r>
    <r>
      <rPr>
        <b val="true"/>
        <vertAlign val="subscript"/>
        <sz val="10"/>
        <rFont val="Arial"/>
        <family val="2"/>
        <charset val="204"/>
      </rPr>
      <t xml:space="preserve">3</t>
    </r>
  </si>
  <si>
    <t xml:space="preserve">CaO</t>
  </si>
  <si>
    <t xml:space="preserve">MgO</t>
  </si>
  <si>
    <t xml:space="preserve">MnO</t>
  </si>
  <si>
    <t xml:space="preserve">FeO</t>
  </si>
  <si>
    <r>
      <rPr>
        <b val="true"/>
        <sz val="10"/>
        <rFont val="Arial"/>
        <family val="2"/>
        <charset val="204"/>
      </rPr>
      <t xml:space="preserve">SO</t>
    </r>
    <r>
      <rPr>
        <b val="true"/>
        <vertAlign val="subscript"/>
        <sz val="10"/>
        <rFont val="Arial"/>
        <family val="2"/>
        <charset val="204"/>
      </rPr>
      <t xml:space="preserve">3</t>
    </r>
  </si>
  <si>
    <r>
      <rPr>
        <b val="true"/>
        <sz val="10"/>
        <rFont val="Arial"/>
        <family val="2"/>
        <charset val="204"/>
      </rPr>
      <t xml:space="preserve">TiO</t>
    </r>
    <r>
      <rPr>
        <b val="true"/>
        <vertAlign val="subscript"/>
        <sz val="10"/>
        <rFont val="Arial"/>
        <family val="2"/>
        <charset val="204"/>
      </rPr>
      <t xml:space="preserve">2</t>
    </r>
  </si>
  <si>
    <t xml:space="preserve">п.п.п.</t>
  </si>
  <si>
    <t xml:space="preserve">Криворожский </t>
  </si>
  <si>
    <t xml:space="preserve">Челябинский (ЧМК)</t>
  </si>
  <si>
    <t xml:space="preserve">Магнитогорский (ММК)</t>
  </si>
  <si>
    <t xml:space="preserve">Зола-унос Троицкая</t>
  </si>
  <si>
    <t xml:space="preserve">Серовский М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Symbol"/>
      <family val="1"/>
      <charset val="2"/>
    </font>
    <font>
      <b val="true"/>
      <sz val="12.1"/>
      <name val="Arial"/>
      <family val="2"/>
      <charset val="204"/>
    </font>
    <font>
      <b val="true"/>
      <vertAlign val="subscript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9"/>
  <sheetViews>
    <sheetView showFormulas="false" showGridLines="false" showRowColHeaders="false" showZeros="fals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15" min="3" style="0" width="7.7"/>
  </cols>
  <sheetData>
    <row r="2" customFormat="false" ht="15.75" hidden="false" customHeight="false" outlineLevel="0" collapsed="false">
      <c r="H2" s="1" t="s">
        <v>0</v>
      </c>
    </row>
    <row r="3" customFormat="false" ht="13.5" hidden="false" customHeight="false" outlineLevel="0" collapsed="false"/>
    <row r="4" customFormat="false" ht="20.1" hidden="false" customHeight="tru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3"/>
      <c r="J4" s="3"/>
      <c r="K4" s="3"/>
      <c r="L4" s="4" t="s">
        <v>3</v>
      </c>
      <c r="M4" s="5" t="s">
        <v>4</v>
      </c>
      <c r="N4" s="5" t="s">
        <v>5</v>
      </c>
      <c r="O4" s="6" t="s">
        <v>6</v>
      </c>
      <c r="P4" s="7"/>
    </row>
    <row r="5" customFormat="false" ht="20.1" hidden="false" customHeight="true" outlineLevel="0" collapsed="false">
      <c r="B5" s="2"/>
      <c r="C5" s="8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10" t="s">
        <v>15</v>
      </c>
      <c r="L5" s="4"/>
      <c r="M5" s="5"/>
      <c r="N5" s="5"/>
      <c r="O5" s="6"/>
      <c r="P5" s="7"/>
    </row>
    <row r="6" customFormat="false" ht="20.1" hidden="false" customHeight="true" outlineLevel="0" collapsed="false">
      <c r="B6" s="11" t="s">
        <v>16</v>
      </c>
      <c r="C6" s="12" t="n">
        <v>39.52</v>
      </c>
      <c r="D6" s="13" t="n">
        <v>6.49</v>
      </c>
      <c r="E6" s="13" t="n">
        <v>47.13</v>
      </c>
      <c r="F6" s="13" t="n">
        <v>3.1</v>
      </c>
      <c r="G6" s="13" t="n">
        <v>1.15</v>
      </c>
      <c r="H6" s="13" t="n">
        <v>0.12</v>
      </c>
      <c r="I6" s="13" t="n">
        <v>1.74</v>
      </c>
      <c r="J6" s="13"/>
      <c r="K6" s="14" t="n">
        <v>0.6</v>
      </c>
      <c r="L6" s="15" t="n">
        <f aca="false">SUM(C6:K6)</f>
        <v>99.85</v>
      </c>
      <c r="M6" s="16" t="n">
        <f aca="false">+IF(C6&gt;0,(E6+F6)/(C6+D6),"")</f>
        <v>1.09171919148011</v>
      </c>
      <c r="N6" s="16" t="n">
        <f aca="false">+IF(C6&gt;0,D6/C6,"")</f>
        <v>0.164220647773279</v>
      </c>
      <c r="O6" s="17" t="n">
        <f aca="false">+IF(F6&lt;10,(E6+D6+F6)/(C6+J6),(E6+D6+10)/((C6+J6+(F6-10))))</f>
        <v>1.43522267206478</v>
      </c>
      <c r="P6" s="7"/>
    </row>
    <row r="7" customFormat="false" ht="20.1" hidden="false" customHeight="true" outlineLevel="0" collapsed="false">
      <c r="B7" s="18" t="s">
        <v>17</v>
      </c>
      <c r="C7" s="19" t="n">
        <v>38.8</v>
      </c>
      <c r="D7" s="19" t="n">
        <v>11.9</v>
      </c>
      <c r="E7" s="19" t="n">
        <v>38.4</v>
      </c>
      <c r="F7" s="19" t="n">
        <v>10.5</v>
      </c>
      <c r="G7" s="19" t="n">
        <v>0.4</v>
      </c>
      <c r="H7" s="19" t="n">
        <v>0.5</v>
      </c>
      <c r="I7" s="19" t="n">
        <v>0</v>
      </c>
      <c r="J7" s="19"/>
      <c r="K7" s="14" t="n">
        <v>0.82</v>
      </c>
      <c r="L7" s="15" t="n">
        <f aca="false">SUM(C7:K7)</f>
        <v>101.32</v>
      </c>
      <c r="M7" s="16" t="n">
        <f aca="false">+IF(C7&gt;0,(E7+F7)/(C7+D7),"")</f>
        <v>0.964497041420118</v>
      </c>
      <c r="N7" s="16" t="n">
        <f aca="false">+IF(C7&gt;0,D7/C7,"")</f>
        <v>0.306701030927835</v>
      </c>
      <c r="O7" s="17" t="n">
        <f aca="false">+IF(F7&lt;10,(E7+D7+F7)/(C7+J7),(E7+D7+10)/((C7+J7+(F7-10))))</f>
        <v>1.53435114503817</v>
      </c>
      <c r="P7" s="7"/>
    </row>
    <row r="8" customFormat="false" ht="20.1" hidden="false" customHeight="true" outlineLevel="0" collapsed="false">
      <c r="B8" s="18" t="s">
        <v>18</v>
      </c>
      <c r="C8" s="19" t="n">
        <v>35.5</v>
      </c>
      <c r="D8" s="19" t="n">
        <v>11.7</v>
      </c>
      <c r="E8" s="19" t="n">
        <v>36.8</v>
      </c>
      <c r="F8" s="19" t="n">
        <v>10.8</v>
      </c>
      <c r="G8" s="19" t="n">
        <v>0.3</v>
      </c>
      <c r="H8" s="19" t="n">
        <v>0.25</v>
      </c>
      <c r="I8" s="19" t="n">
        <v>0.5</v>
      </c>
      <c r="J8" s="19" t="n">
        <v>1.13</v>
      </c>
      <c r="K8" s="14" t="n">
        <v>0.5</v>
      </c>
      <c r="L8" s="15" t="n">
        <f aca="false">SUM(C8:K8)</f>
        <v>97.48</v>
      </c>
      <c r="M8" s="16" t="n">
        <f aca="false">+IF(C8&gt;0,(E8+F8)/(C8+D8),"")</f>
        <v>1.00847457627119</v>
      </c>
      <c r="N8" s="16" t="n">
        <f aca="false">+IF(C8&gt;0,D8/C8,"")</f>
        <v>0.329577464788732</v>
      </c>
      <c r="O8" s="17" t="n">
        <f aca="false">+IF(F8&lt;10,(E8+D8+F8)/(C8+J8),(E8+D8+10)/((C8+J8+(F8-10))))</f>
        <v>1.56291744589901</v>
      </c>
      <c r="P8" s="7"/>
    </row>
    <row r="9" customFormat="false" ht="20.1" hidden="false" customHeight="true" outlineLevel="0" collapsed="false">
      <c r="B9" s="18" t="s">
        <v>19</v>
      </c>
      <c r="C9" s="20" t="n">
        <v>56.5</v>
      </c>
      <c r="D9" s="21" t="n">
        <v>33.5</v>
      </c>
      <c r="E9" s="21" t="n">
        <v>1.4</v>
      </c>
      <c r="F9" s="21" t="n">
        <v>1.12</v>
      </c>
      <c r="G9" s="21" t="n">
        <v>0.14</v>
      </c>
      <c r="H9" s="21" t="n">
        <v>4.5</v>
      </c>
      <c r="I9" s="21" t="n">
        <v>0.2</v>
      </c>
      <c r="J9" s="21"/>
      <c r="K9" s="22" t="n">
        <v>2.63</v>
      </c>
      <c r="L9" s="15" t="n">
        <f aca="false">SUM(C9:K9)</f>
        <v>99.99</v>
      </c>
      <c r="M9" s="16" t="n">
        <f aca="false">+IF(C9&gt;0,(E9+F9)/(C9+D9),"")</f>
        <v>0.028</v>
      </c>
      <c r="N9" s="16" t="n">
        <f aca="false">+IF(C9&gt;0,D9/C9,"")</f>
        <v>0.592920353982301</v>
      </c>
      <c r="O9" s="17" t="n">
        <f aca="false">+IF(F9&lt;10,(E9+D9+F9)/(C9+J9),(E9+D9+10)/((C9+J9+(F9-10))))</f>
        <v>0.637522123893805</v>
      </c>
      <c r="P9" s="7"/>
    </row>
    <row r="10" customFormat="false" ht="20.1" hidden="false" customHeight="true" outlineLevel="0" collapsed="false">
      <c r="B10" s="18" t="s">
        <v>20</v>
      </c>
      <c r="C10" s="20" t="n">
        <v>35.5</v>
      </c>
      <c r="D10" s="21" t="n">
        <v>12.89</v>
      </c>
      <c r="E10" s="21" t="n">
        <v>43.17</v>
      </c>
      <c r="F10" s="21" t="n">
        <v>4.74</v>
      </c>
      <c r="G10" s="21"/>
      <c r="H10" s="21" t="n">
        <v>0.52</v>
      </c>
      <c r="I10" s="21" t="n">
        <v>0.96</v>
      </c>
      <c r="J10" s="21" t="n">
        <v>0.91</v>
      </c>
      <c r="K10" s="22"/>
      <c r="L10" s="15" t="n">
        <f aca="false">SUM(C10:K10)</f>
        <v>98.69</v>
      </c>
      <c r="M10" s="16" t="n">
        <f aca="false">+IF(C10&gt;0,(E10+F10)/(C10+D10),"")</f>
        <v>0.99008059516429</v>
      </c>
      <c r="N10" s="16" t="n">
        <f aca="false">+IF(C10&gt;0,D10/C10,"")</f>
        <v>0.363098591549296</v>
      </c>
      <c r="O10" s="17" t="n">
        <f aca="false">+IF(F10&lt;10,(E10+D10+F10)/(C10+J10),(E10+D10+10)/((C10+J10+(F10-10))))</f>
        <v>1.66987091458391</v>
      </c>
      <c r="P10" s="7"/>
    </row>
    <row r="11" customFormat="false" ht="20.1" hidden="false" customHeight="true" outlineLevel="0" collapsed="false">
      <c r="B11" s="18"/>
      <c r="C11" s="20"/>
      <c r="D11" s="21"/>
      <c r="E11" s="21"/>
      <c r="F11" s="21"/>
      <c r="G11" s="21"/>
      <c r="H11" s="21"/>
      <c r="I11" s="21"/>
      <c r="J11" s="21"/>
      <c r="K11" s="22"/>
      <c r="L11" s="15" t="n">
        <f aca="false">SUM(C11:K11)</f>
        <v>0</v>
      </c>
      <c r="M11" s="16" t="str">
        <f aca="false">+IF(C11&gt;0,(E11+F11)/(C11+D11),"")</f>
        <v/>
      </c>
      <c r="N11" s="16" t="str">
        <f aca="false">+IF(C11&gt;0,D11/C11,"")</f>
        <v/>
      </c>
      <c r="O11" s="17" t="e">
        <f aca="false">+IF(F11&lt;10,(E11+D11+F11)/(C11+J11),(E11+D11+10)/((C11+J11+(F11-10))))</f>
        <v>#DIV/0!</v>
      </c>
      <c r="P11" s="7"/>
    </row>
    <row r="12" customFormat="false" ht="20.1" hidden="false" customHeight="true" outlineLevel="0" collapsed="false">
      <c r="B12" s="18"/>
      <c r="C12" s="20"/>
      <c r="D12" s="21"/>
      <c r="E12" s="21"/>
      <c r="F12" s="21"/>
      <c r="G12" s="21"/>
      <c r="H12" s="21"/>
      <c r="I12" s="21"/>
      <c r="J12" s="21"/>
      <c r="K12" s="22"/>
      <c r="L12" s="15" t="n">
        <f aca="false">SUM(C12:K12)</f>
        <v>0</v>
      </c>
      <c r="M12" s="16" t="str">
        <f aca="false">+IF(C12&gt;0,(E12+F12)/(C12+D12),"")</f>
        <v/>
      </c>
      <c r="N12" s="16" t="str">
        <f aca="false">+IF(C12&gt;0,D12/C12,"")</f>
        <v/>
      </c>
      <c r="O12" s="17" t="e">
        <f aca="false">+IF(F12&lt;10,(E12+D12+F12)/(C12+J12),(E12+D12+10)/((C12+J12+(F12-10))))</f>
        <v>#DIV/0!</v>
      </c>
      <c r="P12" s="7"/>
    </row>
    <row r="13" customFormat="false" ht="20.1" hidden="false" customHeight="true" outlineLevel="0" collapsed="false">
      <c r="B13" s="18"/>
      <c r="C13" s="20"/>
      <c r="D13" s="21"/>
      <c r="E13" s="21"/>
      <c r="F13" s="21"/>
      <c r="G13" s="21"/>
      <c r="H13" s="21"/>
      <c r="I13" s="21"/>
      <c r="J13" s="21"/>
      <c r="K13" s="22"/>
      <c r="L13" s="15" t="n">
        <f aca="false">SUM(C13:K13)</f>
        <v>0</v>
      </c>
      <c r="M13" s="16" t="str">
        <f aca="false">+IF(C13&gt;0,(E13+F13)/(C13+D13),"")</f>
        <v/>
      </c>
      <c r="N13" s="16" t="str">
        <f aca="false">+IF(C13&gt;0,D13/C13,"")</f>
        <v/>
      </c>
      <c r="O13" s="17" t="e">
        <f aca="false">+IF(F13&lt;10,(E13+D13+F13)/(C13+J13),(E13+D13+10)/((C13+J13+(F13-10))))</f>
        <v>#DIV/0!</v>
      </c>
      <c r="P13" s="7"/>
    </row>
    <row r="14" customFormat="false" ht="20.1" hidden="false" customHeight="true" outlineLevel="0" collapsed="false">
      <c r="B14" s="18"/>
      <c r="C14" s="20"/>
      <c r="D14" s="21"/>
      <c r="E14" s="21"/>
      <c r="F14" s="21"/>
      <c r="G14" s="21"/>
      <c r="H14" s="21"/>
      <c r="I14" s="21"/>
      <c r="J14" s="21"/>
      <c r="K14" s="22"/>
      <c r="L14" s="15" t="n">
        <f aca="false">SUM(C14:K14)</f>
        <v>0</v>
      </c>
      <c r="M14" s="16" t="str">
        <f aca="false">+IF(C14&gt;0,(E14+F14)/(C14+D14),"")</f>
        <v/>
      </c>
      <c r="N14" s="16" t="str">
        <f aca="false">+IF(C14&gt;0,D14/C14,"")</f>
        <v/>
      </c>
      <c r="O14" s="17" t="e">
        <f aca="false">+IF(F14&lt;10,(E14+D14+F14)/(C14+J14),(E14+D14+10)/((C14+J14+(F14-10))))</f>
        <v>#DIV/0!</v>
      </c>
      <c r="P14" s="7"/>
    </row>
    <row r="15" customFormat="false" ht="20.1" hidden="false" customHeight="true" outlineLevel="0" collapsed="false">
      <c r="B15" s="18"/>
      <c r="C15" s="20"/>
      <c r="D15" s="21"/>
      <c r="E15" s="21"/>
      <c r="F15" s="21"/>
      <c r="G15" s="21"/>
      <c r="H15" s="21"/>
      <c r="I15" s="21"/>
      <c r="J15" s="21"/>
      <c r="K15" s="22"/>
      <c r="L15" s="15" t="n">
        <f aca="false">SUM(C15:K15)</f>
        <v>0</v>
      </c>
      <c r="M15" s="16" t="str">
        <f aca="false">+IF(C15&gt;0,(E15+F15)/(C15+D15),"")</f>
        <v/>
      </c>
      <c r="N15" s="16" t="str">
        <f aca="false">+IF(C15&gt;0,D15/C15,"")</f>
        <v/>
      </c>
      <c r="O15" s="17" t="e">
        <f aca="false">+IF(F15&lt;10,(E15+D15+F15)/(C15+J15),(E15+D15+10)/((C15+J15+(F15-10))))</f>
        <v>#DIV/0!</v>
      </c>
      <c r="P15" s="7"/>
    </row>
    <row r="16" customFormat="false" ht="20.1" hidden="false" customHeight="true" outlineLevel="0" collapsed="false">
      <c r="B16" s="18"/>
      <c r="C16" s="20"/>
      <c r="D16" s="21"/>
      <c r="E16" s="21"/>
      <c r="F16" s="21"/>
      <c r="G16" s="21"/>
      <c r="H16" s="21"/>
      <c r="I16" s="21"/>
      <c r="J16" s="21"/>
      <c r="K16" s="22"/>
      <c r="L16" s="15" t="n">
        <f aca="false">SUM(C16:K16)</f>
        <v>0</v>
      </c>
      <c r="M16" s="16" t="str">
        <f aca="false">+IF(C16&gt;0,(E16+F16)/(C16+D16),"")</f>
        <v/>
      </c>
      <c r="N16" s="16" t="str">
        <f aca="false">+IF(C16&gt;0,D16/C16,"")</f>
        <v/>
      </c>
      <c r="O16" s="17" t="e">
        <f aca="false">+IF(F16&lt;10,(E16+D16+F16)/(C16+J16),(E16+D16+10)/((C16+J16+(F16-10))))</f>
        <v>#DIV/0!</v>
      </c>
      <c r="P16" s="7"/>
    </row>
    <row r="17" customFormat="false" ht="20.1" hidden="false" customHeight="true" outlineLevel="0" collapsed="false">
      <c r="B17" s="18"/>
      <c r="C17" s="20"/>
      <c r="D17" s="21"/>
      <c r="E17" s="21"/>
      <c r="F17" s="21"/>
      <c r="G17" s="21"/>
      <c r="H17" s="21"/>
      <c r="I17" s="21"/>
      <c r="J17" s="21"/>
      <c r="K17" s="22"/>
      <c r="L17" s="15" t="n">
        <f aca="false">SUM(C17:K17)</f>
        <v>0</v>
      </c>
      <c r="M17" s="16" t="str">
        <f aca="false">+IF(C17&gt;0,(E17+F17)/(C17+D17),"")</f>
        <v/>
      </c>
      <c r="N17" s="16" t="str">
        <f aca="false">+IF(C17&gt;0,D17/C17,"")</f>
        <v/>
      </c>
      <c r="O17" s="17" t="e">
        <f aca="false">+IF(F17&lt;10,(E17+D17+F17)/(C17+J17),(E17+D17+10)/((C17+J17+(F17-10))))</f>
        <v>#DIV/0!</v>
      </c>
      <c r="P17" s="7"/>
    </row>
    <row r="18" customFormat="false" ht="20.1" hidden="false" customHeight="true" outlineLevel="0" collapsed="false">
      <c r="B18" s="18"/>
      <c r="C18" s="20"/>
      <c r="D18" s="21"/>
      <c r="E18" s="21"/>
      <c r="F18" s="21"/>
      <c r="G18" s="21"/>
      <c r="H18" s="21"/>
      <c r="I18" s="21"/>
      <c r="J18" s="21"/>
      <c r="K18" s="22"/>
      <c r="L18" s="15" t="n">
        <f aca="false">SUM(C18:K18)</f>
        <v>0</v>
      </c>
      <c r="M18" s="16" t="str">
        <f aca="false">+IF(C18&gt;0,(E18+F18)/(C18+D18),"")</f>
        <v/>
      </c>
      <c r="N18" s="16" t="str">
        <f aca="false">+IF(C18&gt;0,D18/C18,"")</f>
        <v/>
      </c>
      <c r="O18" s="17" t="e">
        <f aca="false">+IF(F18&lt;10,(E18+D18+F18)/(C18+J18),(E18+D18+10)/((C18+J18+(F18-10))))</f>
        <v>#DIV/0!</v>
      </c>
      <c r="P18" s="7"/>
    </row>
    <row r="19" customFormat="false" ht="20.1" hidden="false" customHeight="true" outlineLevel="0" collapsed="false">
      <c r="B19" s="23"/>
      <c r="C19" s="24"/>
      <c r="D19" s="25"/>
      <c r="E19" s="25"/>
      <c r="F19" s="25"/>
      <c r="G19" s="25"/>
      <c r="H19" s="25"/>
      <c r="I19" s="25"/>
      <c r="J19" s="25"/>
      <c r="K19" s="26"/>
      <c r="L19" s="27" t="n">
        <f aca="false">SUM(C19:K19)</f>
        <v>0</v>
      </c>
      <c r="M19" s="28" t="str">
        <f aca="false">+IF(C19&gt;0,(E19+F19)/(C19+D19),"")</f>
        <v/>
      </c>
      <c r="N19" s="28" t="str">
        <f aca="false">+IF(C19&gt;0,D19/C19,"")</f>
        <v/>
      </c>
      <c r="O19" s="29" t="e">
        <f aca="false">+IF(F19&lt;10,(E19+D19+F19)/(C19+J19),(E19+D19+10)/((C19+J19+(F19-10))))</f>
        <v>#DIV/0!</v>
      </c>
      <c r="P19" s="7"/>
    </row>
  </sheetData>
  <sheetProtection sheet="true" password="cf42" objects="true" scenarios="true"/>
  <mergeCells count="6">
    <mergeCell ref="B4:B5"/>
    <mergeCell ref="C4:K4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13:18:36Z</dcterms:created>
  <dc:creator>Alexandr-admin</dc:creator>
  <dc:description/>
  <dc:language>en-US</dc:language>
  <cp:lastModifiedBy>Александр</cp:lastModifiedBy>
  <dcterms:modified xsi:type="dcterms:W3CDTF">2018-11-12T21:50:51Z</dcterms:modified>
  <cp:revision>0</cp:revision>
  <dc:subject/>
  <dc:title/>
</cp:coreProperties>
</file>